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ampione</t>
  </si>
  <si>
    <t xml:space="preserve">Gradi (x)</t>
  </si>
  <si>
    <t xml:space="preserve">sin (x)</t>
  </si>
  <si>
    <t xml:space="preserve">sin (x) * 1000</t>
  </si>
  <si>
    <t xml:space="preserve">Normalizza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"/>
    <numFmt numFmtId="168" formatCode="0"/>
  </numFmts>
  <fonts count="6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H$5:$H$36</c:f>
              <c:numCache>
                <c:formatCode>General</c:formatCode>
                <c:ptCount val="32"/>
                <c:pt idx="0">
                  <c:v>500</c:v>
                </c:pt>
                <c:pt idx="1">
                  <c:v>597.545161008064</c:v>
                </c:pt>
                <c:pt idx="2">
                  <c:v>691.341716182545</c:v>
                </c:pt>
                <c:pt idx="3">
                  <c:v>777.785116509801</c:v>
                </c:pt>
                <c:pt idx="4">
                  <c:v>853.553390593274</c:v>
                </c:pt>
                <c:pt idx="5">
                  <c:v>915.734806151273</c:v>
                </c:pt>
                <c:pt idx="6">
                  <c:v>961.939766255643</c:v>
                </c:pt>
                <c:pt idx="7">
                  <c:v>990.392640201615</c:v>
                </c:pt>
                <c:pt idx="8">
                  <c:v>1000</c:v>
                </c:pt>
                <c:pt idx="9">
                  <c:v>990.392640201615</c:v>
                </c:pt>
                <c:pt idx="10">
                  <c:v>961.939766255643</c:v>
                </c:pt>
                <c:pt idx="11">
                  <c:v>915.734806151273</c:v>
                </c:pt>
                <c:pt idx="12">
                  <c:v>853.553390593274</c:v>
                </c:pt>
                <c:pt idx="13">
                  <c:v>777.785116509801</c:v>
                </c:pt>
                <c:pt idx="14">
                  <c:v>691.341716182545</c:v>
                </c:pt>
                <c:pt idx="15">
                  <c:v>597.545161008064</c:v>
                </c:pt>
                <c:pt idx="16">
                  <c:v>500</c:v>
                </c:pt>
                <c:pt idx="17">
                  <c:v>402.454838991936</c:v>
                </c:pt>
                <c:pt idx="18">
                  <c:v>308.658283817455</c:v>
                </c:pt>
                <c:pt idx="19">
                  <c:v>222.214883490199</c:v>
                </c:pt>
                <c:pt idx="20">
                  <c:v>146.446609406726</c:v>
                </c:pt>
                <c:pt idx="21">
                  <c:v>84.2651938487276</c:v>
                </c:pt>
                <c:pt idx="22">
                  <c:v>38.0602337443566</c:v>
                </c:pt>
                <c:pt idx="23">
                  <c:v>9.60735979838483</c:v>
                </c:pt>
                <c:pt idx="24">
                  <c:v>0</c:v>
                </c:pt>
                <c:pt idx="25">
                  <c:v>9.60735979838478</c:v>
                </c:pt>
                <c:pt idx="26">
                  <c:v>38.0602337443567</c:v>
                </c:pt>
                <c:pt idx="27">
                  <c:v>84.2651938487273</c:v>
                </c:pt>
                <c:pt idx="28">
                  <c:v>146.446609406726</c:v>
                </c:pt>
                <c:pt idx="29">
                  <c:v>222.214883490199</c:v>
                </c:pt>
                <c:pt idx="30">
                  <c:v>308.658283817455</c:v>
                </c:pt>
                <c:pt idx="31">
                  <c:v>402.454838991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13160"/>
        <c:axId val="94551240"/>
      </c:lineChart>
      <c:catAx>
        <c:axId val="1921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240"/>
        <c:crossesAt val="0"/>
        <c:auto val="1"/>
        <c:lblAlgn val="ctr"/>
        <c:lblOffset val="100"/>
        <c:noMultiLvlLbl val="0"/>
      </c:catAx>
      <c:valAx>
        <c:axId val="94551240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160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F$5:$F$36</c:f>
              <c:numCache>
                <c:formatCode>General</c:formatCode>
                <c:ptCount val="32"/>
                <c:pt idx="0">
                  <c:v>0</c:v>
                </c:pt>
                <c:pt idx="1">
                  <c:v>0.195090322016128</c:v>
                </c:pt>
                <c:pt idx="2">
                  <c:v>0.38268343236509</c:v>
                </c:pt>
                <c:pt idx="3">
                  <c:v>0.555570233019602</c:v>
                </c:pt>
                <c:pt idx="4">
                  <c:v>0.707106781186548</c:v>
                </c:pt>
                <c:pt idx="5">
                  <c:v>0.831469612302545</c:v>
                </c:pt>
                <c:pt idx="6">
                  <c:v>0.923879532511287</c:v>
                </c:pt>
                <c:pt idx="7">
                  <c:v>0.98078528040323</c:v>
                </c:pt>
                <c:pt idx="8">
                  <c:v>1</c:v>
                </c:pt>
                <c:pt idx="9">
                  <c:v>0.980785280403231</c:v>
                </c:pt>
                <c:pt idx="10">
                  <c:v>0.923879532511287</c:v>
                </c:pt>
                <c:pt idx="11">
                  <c:v>0.831469612302545</c:v>
                </c:pt>
                <c:pt idx="12">
                  <c:v>0.707106781186548</c:v>
                </c:pt>
                <c:pt idx="13">
                  <c:v>0.555570233019602</c:v>
                </c:pt>
                <c:pt idx="14">
                  <c:v>0.38268343236509</c:v>
                </c:pt>
                <c:pt idx="15">
                  <c:v>0.195090322016128</c:v>
                </c:pt>
                <c:pt idx="16">
                  <c:v>1.22464679914735E-016</c:v>
                </c:pt>
                <c:pt idx="17">
                  <c:v>-0.195090322016128</c:v>
                </c:pt>
                <c:pt idx="18">
                  <c:v>-0.382683432365089</c:v>
                </c:pt>
                <c:pt idx="19">
                  <c:v>-0.555570233019602</c:v>
                </c:pt>
                <c:pt idx="20">
                  <c:v>-0.707106781186548</c:v>
                </c:pt>
                <c:pt idx="21">
                  <c:v>-0.831469612302545</c:v>
                </c:pt>
                <c:pt idx="22">
                  <c:v>-0.923879532511287</c:v>
                </c:pt>
                <c:pt idx="23">
                  <c:v>-0.98078528040323</c:v>
                </c:pt>
                <c:pt idx="24">
                  <c:v>-1</c:v>
                </c:pt>
                <c:pt idx="25">
                  <c:v>-0.98078528040323</c:v>
                </c:pt>
                <c:pt idx="26">
                  <c:v>-0.923879532511287</c:v>
                </c:pt>
                <c:pt idx="27">
                  <c:v>-0.831469612302546</c:v>
                </c:pt>
                <c:pt idx="28">
                  <c:v>-0.707106781186548</c:v>
                </c:pt>
                <c:pt idx="29">
                  <c:v>-0.555570233019602</c:v>
                </c:pt>
                <c:pt idx="30">
                  <c:v>-0.38268343236509</c:v>
                </c:pt>
                <c:pt idx="31">
                  <c:v>-0.195090322016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96535"/>
        <c:axId val="79238597"/>
      </c:lineChart>
      <c:catAx>
        <c:axId val="7069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597"/>
        <c:crossesAt val="0"/>
        <c:auto val="1"/>
        <c:lblAlgn val="ctr"/>
        <c:lblOffset val="100"/>
        <c:noMultiLvlLbl val="0"/>
      </c:catAx>
      <c:valAx>
        <c:axId val="79238597"/>
        <c:scaling>
          <c:orientation val="minMax"/>
          <c:min val="-1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535"/>
        <c:crossesAt val="1"/>
        <c:crossBetween val="midCat"/>
        <c:majorUnit val="0.4"/>
        <c:minorUnit val="0.4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80240</xdr:colOff>
      <xdr:row>37</xdr:row>
      <xdr:rowOff>20520</xdr:rowOff>
    </xdr:from>
    <xdr:to>
      <xdr:col>23</xdr:col>
      <xdr:colOff>483120</xdr:colOff>
      <xdr:row>64</xdr:row>
      <xdr:rowOff>57960</xdr:rowOff>
    </xdr:to>
    <xdr:graphicFrame>
      <xdr:nvGraphicFramePr>
        <xdr:cNvPr id="0" name="Chart 1"/>
        <xdr:cNvGraphicFramePr/>
      </xdr:nvGraphicFramePr>
      <xdr:xfrm>
        <a:off x="12395520" y="6340680"/>
        <a:ext cx="8498880" cy="464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63400</xdr:colOff>
      <xdr:row>6</xdr:row>
      <xdr:rowOff>135360</xdr:rowOff>
    </xdr:from>
    <xdr:to>
      <xdr:col>23</xdr:col>
      <xdr:colOff>536040</xdr:colOff>
      <xdr:row>33</xdr:row>
      <xdr:rowOff>162720</xdr:rowOff>
    </xdr:to>
    <xdr:graphicFrame>
      <xdr:nvGraphicFramePr>
        <xdr:cNvPr id="1" name="Chart 2"/>
        <xdr:cNvGraphicFramePr/>
      </xdr:nvGraphicFramePr>
      <xdr:xfrm>
        <a:off x="12478680" y="1160280"/>
        <a:ext cx="8468640" cy="463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I37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selection pane="topLeft" activeCell="I36" activeCellId="0" sqref="I36"/>
    </sheetView>
  </sheetViews>
  <sheetFormatPr defaultColWidth="10.96875" defaultRowHeight="13.45" zeroHeight="false" outlineLevelRow="0" outlineLevelCol="0"/>
  <cols>
    <col collapsed="false" customWidth="true" hidden="false" outlineLevel="0" max="5" min="5" style="0" width="12.24"/>
    <col collapsed="false" customWidth="true" hidden="false" outlineLevel="0" max="6" min="6" style="1" width="15.37"/>
    <col collapsed="false" customWidth="true" hidden="false" outlineLevel="0" max="7" min="7" style="0" width="14.61"/>
    <col collapsed="false" customWidth="true" hidden="false" outlineLevel="0" max="8" min="8" style="0" width="12.87"/>
  </cols>
  <sheetData>
    <row r="3" customFormat="false" ht="13.45" hidden="false" customHeight="false" outlineLevel="0" collapsed="false">
      <c r="D3" s="2" t="s">
        <v>0</v>
      </c>
      <c r="E3" s="3" t="s">
        <v>1</v>
      </c>
      <c r="F3" s="4" t="s">
        <v>2</v>
      </c>
      <c r="G3" s="3" t="s">
        <v>3</v>
      </c>
      <c r="H3" s="5" t="s">
        <v>4</v>
      </c>
    </row>
    <row r="4" customFormat="false" ht="13.45" hidden="false" customHeight="false" outlineLevel="0" collapsed="false">
      <c r="D4" s="6"/>
      <c r="E4" s="7"/>
      <c r="F4" s="8"/>
      <c r="G4" s="7"/>
      <c r="H4" s="9"/>
    </row>
    <row r="5" customFormat="false" ht="13.45" hidden="false" customHeight="false" outlineLevel="0" collapsed="false">
      <c r="D5" s="6" t="n">
        <v>0</v>
      </c>
      <c r="E5" s="10" t="n">
        <f aca="false">(360/32)*D5</f>
        <v>0</v>
      </c>
      <c r="F5" s="8" t="n">
        <f aca="false">SIN((2*PI()*E5)/360)</f>
        <v>0</v>
      </c>
      <c r="G5" s="11" t="n">
        <f aca="false">F5*1000</f>
        <v>0</v>
      </c>
      <c r="H5" s="12" t="n">
        <f aca="false">(G5+1000)/2</f>
        <v>500</v>
      </c>
      <c r="I5" s="13" t="n">
        <f aca="false">H5/2</f>
        <v>250</v>
      </c>
    </row>
    <row r="6" customFormat="false" ht="13.45" hidden="false" customHeight="false" outlineLevel="0" collapsed="false">
      <c r="D6" s="6" t="n">
        <v>1</v>
      </c>
      <c r="E6" s="10" t="n">
        <f aca="false">(360/32)*D6</f>
        <v>11.25</v>
      </c>
      <c r="F6" s="8" t="n">
        <f aca="false">SIN((2*PI()*E6)/360)</f>
        <v>0.195090322016128</v>
      </c>
      <c r="G6" s="11" t="n">
        <f aca="false">F6*1000</f>
        <v>195.090322016128</v>
      </c>
      <c r="H6" s="12" t="n">
        <f aca="false">(G6+1000)/2</f>
        <v>597.545161008064</v>
      </c>
      <c r="I6" s="13" t="n">
        <f aca="false">H6/2</f>
        <v>298.772580504032</v>
      </c>
    </row>
    <row r="7" customFormat="false" ht="13.45" hidden="false" customHeight="false" outlineLevel="0" collapsed="false">
      <c r="D7" s="6" t="n">
        <v>2</v>
      </c>
      <c r="E7" s="10" t="n">
        <f aca="false">(360/32)*D7</f>
        <v>22.5</v>
      </c>
      <c r="F7" s="8" t="n">
        <f aca="false">SIN((2*PI()*E7)/360)</f>
        <v>0.38268343236509</v>
      </c>
      <c r="G7" s="11" t="n">
        <f aca="false">F7*1000</f>
        <v>382.68343236509</v>
      </c>
      <c r="H7" s="12" t="n">
        <f aca="false">(G7+1000)/2</f>
        <v>691.341716182545</v>
      </c>
      <c r="I7" s="13" t="n">
        <f aca="false">H7/2</f>
        <v>345.670858091272</v>
      </c>
    </row>
    <row r="8" customFormat="false" ht="13.45" hidden="false" customHeight="false" outlineLevel="0" collapsed="false">
      <c r="D8" s="6" t="n">
        <v>3</v>
      </c>
      <c r="E8" s="10" t="n">
        <f aca="false">(360/32)*D8</f>
        <v>33.75</v>
      </c>
      <c r="F8" s="8" t="n">
        <f aca="false">SIN((2*PI()*E8)/360)</f>
        <v>0.555570233019602</v>
      </c>
      <c r="G8" s="11" t="n">
        <f aca="false">F8*1000</f>
        <v>555.570233019602</v>
      </c>
      <c r="H8" s="12" t="n">
        <f aca="false">(G8+1000)/2</f>
        <v>777.785116509801</v>
      </c>
      <c r="I8" s="13" t="n">
        <f aca="false">H8/2</f>
        <v>388.892558254901</v>
      </c>
    </row>
    <row r="9" customFormat="false" ht="13.45" hidden="false" customHeight="false" outlineLevel="0" collapsed="false">
      <c r="D9" s="6" t="n">
        <v>4</v>
      </c>
      <c r="E9" s="10" t="n">
        <f aca="false">(360/32)*D9</f>
        <v>45</v>
      </c>
      <c r="F9" s="8" t="n">
        <f aca="false">SIN((2*PI()*E9)/360)</f>
        <v>0.707106781186548</v>
      </c>
      <c r="G9" s="11" t="n">
        <f aca="false">F9*1000</f>
        <v>707.106781186547</v>
      </c>
      <c r="H9" s="12" t="n">
        <f aca="false">(G9+1000)/2</f>
        <v>853.553390593274</v>
      </c>
      <c r="I9" s="13" t="n">
        <f aca="false">H9/2</f>
        <v>426.776695296637</v>
      </c>
    </row>
    <row r="10" customFormat="false" ht="13.45" hidden="false" customHeight="false" outlineLevel="0" collapsed="false">
      <c r="D10" s="6" t="n">
        <v>5</v>
      </c>
      <c r="E10" s="10" t="n">
        <f aca="false">(360/32)*D10</f>
        <v>56.25</v>
      </c>
      <c r="F10" s="8" t="n">
        <f aca="false">SIN((2*PI()*E10)/360)</f>
        <v>0.831469612302545</v>
      </c>
      <c r="G10" s="11" t="n">
        <f aca="false">F10*1000</f>
        <v>831.469612302545</v>
      </c>
      <c r="H10" s="12" t="n">
        <f aca="false">(G10+1000)/2</f>
        <v>915.734806151273</v>
      </c>
      <c r="I10" s="13" t="n">
        <f aca="false">H10/2</f>
        <v>457.867403075636</v>
      </c>
    </row>
    <row r="11" customFormat="false" ht="13.45" hidden="false" customHeight="false" outlineLevel="0" collapsed="false">
      <c r="D11" s="6" t="n">
        <v>6</v>
      </c>
      <c r="E11" s="10" t="n">
        <f aca="false">(360/32)*D11</f>
        <v>67.5</v>
      </c>
      <c r="F11" s="8" t="n">
        <f aca="false">SIN((2*PI()*E11)/360)</f>
        <v>0.923879532511287</v>
      </c>
      <c r="G11" s="11" t="n">
        <f aca="false">F11*1000</f>
        <v>923.879532511287</v>
      </c>
      <c r="H11" s="12" t="n">
        <f aca="false">(G11+1000)/2</f>
        <v>961.939766255643</v>
      </c>
      <c r="I11" s="13" t="n">
        <f aca="false">H11/2</f>
        <v>480.969883127822</v>
      </c>
    </row>
    <row r="12" customFormat="false" ht="13.45" hidden="false" customHeight="false" outlineLevel="0" collapsed="false">
      <c r="D12" s="6" t="n">
        <v>7</v>
      </c>
      <c r="E12" s="10" t="n">
        <f aca="false">(360/32)*D12</f>
        <v>78.75</v>
      </c>
      <c r="F12" s="8" t="n">
        <f aca="false">SIN((2*PI()*E12)/360)</f>
        <v>0.98078528040323</v>
      </c>
      <c r="G12" s="11" t="n">
        <f aca="false">F12*1000</f>
        <v>980.78528040323</v>
      </c>
      <c r="H12" s="12" t="n">
        <f aca="false">(G12+1000)/2</f>
        <v>990.392640201615</v>
      </c>
      <c r="I12" s="13" t="n">
        <f aca="false">H12/2</f>
        <v>495.196320100808</v>
      </c>
    </row>
    <row r="13" customFormat="false" ht="13.45" hidden="false" customHeight="false" outlineLevel="0" collapsed="false">
      <c r="D13" s="6" t="n">
        <v>8</v>
      </c>
      <c r="E13" s="10" t="n">
        <f aca="false">(360/32)*D13</f>
        <v>90</v>
      </c>
      <c r="F13" s="8" t="n">
        <f aca="false">SIN((2*PI()*E13)/360)</f>
        <v>1</v>
      </c>
      <c r="G13" s="11" t="n">
        <f aca="false">F13*1000</f>
        <v>1000</v>
      </c>
      <c r="H13" s="12" t="n">
        <f aca="false">(G13+1000)/2</f>
        <v>1000</v>
      </c>
      <c r="I13" s="13" t="n">
        <f aca="false">H13/2</f>
        <v>500</v>
      </c>
    </row>
    <row r="14" customFormat="false" ht="13.45" hidden="false" customHeight="false" outlineLevel="0" collapsed="false">
      <c r="D14" s="6" t="n">
        <v>9</v>
      </c>
      <c r="E14" s="10" t="n">
        <f aca="false">(360/32)*D14</f>
        <v>101.25</v>
      </c>
      <c r="F14" s="8" t="n">
        <f aca="false">SIN((2*PI()*E14)/360)</f>
        <v>0.980785280403231</v>
      </c>
      <c r="G14" s="11" t="n">
        <f aca="false">F14*1000</f>
        <v>980.785280403231</v>
      </c>
      <c r="H14" s="12" t="n">
        <f aca="false">(G14+1000)/2</f>
        <v>990.392640201615</v>
      </c>
      <c r="I14" s="13" t="n">
        <f aca="false">H14/2</f>
        <v>495.196320100808</v>
      </c>
    </row>
    <row r="15" customFormat="false" ht="13.45" hidden="false" customHeight="false" outlineLevel="0" collapsed="false">
      <c r="D15" s="6" t="n">
        <v>10</v>
      </c>
      <c r="E15" s="10" t="n">
        <f aca="false">(360/32)*D15</f>
        <v>112.5</v>
      </c>
      <c r="F15" s="8" t="n">
        <f aca="false">SIN((2*PI()*E15)/360)</f>
        <v>0.923879532511287</v>
      </c>
      <c r="G15" s="11" t="n">
        <f aca="false">F15*1000</f>
        <v>923.879532511287</v>
      </c>
      <c r="H15" s="12" t="n">
        <f aca="false">(G15+1000)/2</f>
        <v>961.939766255643</v>
      </c>
      <c r="I15" s="13" t="n">
        <f aca="false">H15/2</f>
        <v>480.969883127822</v>
      </c>
    </row>
    <row r="16" customFormat="false" ht="13.45" hidden="false" customHeight="false" outlineLevel="0" collapsed="false">
      <c r="D16" s="6" t="n">
        <v>11</v>
      </c>
      <c r="E16" s="10" t="n">
        <f aca="false">(360/32)*D16</f>
        <v>123.75</v>
      </c>
      <c r="F16" s="8" t="n">
        <f aca="false">SIN((2*PI()*E16)/360)</f>
        <v>0.831469612302545</v>
      </c>
      <c r="G16" s="11" t="n">
        <f aca="false">F16*1000</f>
        <v>831.469612302545</v>
      </c>
      <c r="H16" s="12" t="n">
        <f aca="false">(G16+1000)/2</f>
        <v>915.734806151273</v>
      </c>
      <c r="I16" s="13" t="n">
        <f aca="false">H16/2</f>
        <v>457.867403075636</v>
      </c>
    </row>
    <row r="17" customFormat="false" ht="13.45" hidden="false" customHeight="false" outlineLevel="0" collapsed="false">
      <c r="D17" s="6" t="n">
        <v>12</v>
      </c>
      <c r="E17" s="10" t="n">
        <f aca="false">(360/32)*D17</f>
        <v>135</v>
      </c>
      <c r="F17" s="8" t="n">
        <f aca="false">SIN((2*PI()*E17)/360)</f>
        <v>0.707106781186548</v>
      </c>
      <c r="G17" s="11" t="n">
        <f aca="false">F17*1000</f>
        <v>707.106781186548</v>
      </c>
      <c r="H17" s="12" t="n">
        <f aca="false">(G17+1000)/2</f>
        <v>853.553390593274</v>
      </c>
      <c r="I17" s="13" t="n">
        <f aca="false">H17/2</f>
        <v>426.776695296637</v>
      </c>
    </row>
    <row r="18" customFormat="false" ht="13.45" hidden="false" customHeight="false" outlineLevel="0" collapsed="false">
      <c r="D18" s="6" t="n">
        <v>13</v>
      </c>
      <c r="E18" s="10" t="n">
        <f aca="false">(360/32)*D18</f>
        <v>146.25</v>
      </c>
      <c r="F18" s="8" t="n">
        <f aca="false">SIN((2*PI()*E18)/360)</f>
        <v>0.555570233019602</v>
      </c>
      <c r="G18" s="11" t="n">
        <f aca="false">F18*1000</f>
        <v>555.570233019602</v>
      </c>
      <c r="H18" s="12" t="n">
        <f aca="false">(G18+1000)/2</f>
        <v>777.785116509801</v>
      </c>
      <c r="I18" s="13" t="n">
        <f aca="false">H18/2</f>
        <v>388.892558254901</v>
      </c>
    </row>
    <row r="19" customFormat="false" ht="13.45" hidden="false" customHeight="false" outlineLevel="0" collapsed="false">
      <c r="D19" s="6" t="n">
        <v>14</v>
      </c>
      <c r="E19" s="10" t="n">
        <f aca="false">(360/32)*D19</f>
        <v>157.5</v>
      </c>
      <c r="F19" s="8" t="n">
        <f aca="false">SIN((2*PI()*E19)/360)</f>
        <v>0.38268343236509</v>
      </c>
      <c r="G19" s="11" t="n">
        <f aca="false">F19*1000</f>
        <v>382.68343236509</v>
      </c>
      <c r="H19" s="12" t="n">
        <f aca="false">(G19+1000)/2</f>
        <v>691.341716182545</v>
      </c>
      <c r="I19" s="13" t="n">
        <f aca="false">H19/2</f>
        <v>345.670858091272</v>
      </c>
    </row>
    <row r="20" customFormat="false" ht="13.45" hidden="false" customHeight="false" outlineLevel="0" collapsed="false">
      <c r="D20" s="6" t="n">
        <v>15</v>
      </c>
      <c r="E20" s="10" t="n">
        <f aca="false">(360/32)*D20</f>
        <v>168.75</v>
      </c>
      <c r="F20" s="8" t="n">
        <f aca="false">SIN((2*PI()*E20)/360)</f>
        <v>0.195090322016128</v>
      </c>
      <c r="G20" s="11" t="n">
        <f aca="false">F20*1000</f>
        <v>195.090322016128</v>
      </c>
      <c r="H20" s="12" t="n">
        <f aca="false">(G20+1000)/2</f>
        <v>597.545161008064</v>
      </c>
      <c r="I20" s="13" t="n">
        <f aca="false">H20/2</f>
        <v>298.772580504032</v>
      </c>
    </row>
    <row r="21" customFormat="false" ht="13.45" hidden="false" customHeight="false" outlineLevel="0" collapsed="false">
      <c r="D21" s="6" t="n">
        <v>16</v>
      </c>
      <c r="E21" s="10" t="n">
        <f aca="false">(360/32)*D21</f>
        <v>180</v>
      </c>
      <c r="F21" s="8" t="n">
        <f aca="false">SIN((2*PI()*E21)/360)</f>
        <v>1.22464679914735E-016</v>
      </c>
      <c r="G21" s="11" t="n">
        <f aca="false">F21*1000</f>
        <v>1.22464679914735E-013</v>
      </c>
      <c r="H21" s="12" t="n">
        <f aca="false">(G21+1000)/2</f>
        <v>500</v>
      </c>
      <c r="I21" s="13" t="n">
        <f aca="false">H21/2</f>
        <v>250</v>
      </c>
    </row>
    <row r="22" customFormat="false" ht="13.45" hidden="false" customHeight="false" outlineLevel="0" collapsed="false">
      <c r="D22" s="6" t="n">
        <v>17</v>
      </c>
      <c r="E22" s="10" t="n">
        <f aca="false">(360/32)*D22</f>
        <v>191.25</v>
      </c>
      <c r="F22" s="8" t="n">
        <f aca="false">SIN((2*PI()*E22)/360)</f>
        <v>-0.195090322016128</v>
      </c>
      <c r="G22" s="11" t="n">
        <f aca="false">F22*1000</f>
        <v>-195.090322016128</v>
      </c>
      <c r="H22" s="12" t="n">
        <f aca="false">(G22+1000)/2</f>
        <v>402.454838991936</v>
      </c>
      <c r="I22" s="13" t="n">
        <f aca="false">H22/2</f>
        <v>201.227419495968</v>
      </c>
    </row>
    <row r="23" customFormat="false" ht="13.45" hidden="false" customHeight="false" outlineLevel="0" collapsed="false">
      <c r="D23" s="6" t="n">
        <v>18</v>
      </c>
      <c r="E23" s="10" t="n">
        <f aca="false">(360/32)*D23</f>
        <v>202.5</v>
      </c>
      <c r="F23" s="8" t="n">
        <f aca="false">SIN((2*PI()*E23)/360)</f>
        <v>-0.382683432365089</v>
      </c>
      <c r="G23" s="11" t="n">
        <f aca="false">F23*1000</f>
        <v>-382.683432365089</v>
      </c>
      <c r="H23" s="12" t="n">
        <f aca="false">(G23+1000)/2</f>
        <v>308.658283817455</v>
      </c>
      <c r="I23" s="13" t="n">
        <f aca="false">H23/2</f>
        <v>154.329141908728</v>
      </c>
    </row>
    <row r="24" customFormat="false" ht="13.45" hidden="false" customHeight="false" outlineLevel="0" collapsed="false">
      <c r="D24" s="6" t="n">
        <v>19</v>
      </c>
      <c r="E24" s="10" t="n">
        <f aca="false">(360/32)*D24</f>
        <v>213.75</v>
      </c>
      <c r="F24" s="8" t="n">
        <f aca="false">SIN((2*PI()*E24)/360)</f>
        <v>-0.555570233019602</v>
      </c>
      <c r="G24" s="11" t="n">
        <f aca="false">F24*1000</f>
        <v>-555.570233019602</v>
      </c>
      <c r="H24" s="12" t="n">
        <f aca="false">(G24+1000)/2</f>
        <v>222.214883490199</v>
      </c>
      <c r="I24" s="13" t="n">
        <f aca="false">H24/2</f>
        <v>111.107441745099</v>
      </c>
    </row>
    <row r="25" customFormat="false" ht="13.45" hidden="false" customHeight="false" outlineLevel="0" collapsed="false">
      <c r="D25" s="6" t="n">
        <v>20</v>
      </c>
      <c r="E25" s="10" t="n">
        <f aca="false">(360/32)*D25</f>
        <v>225</v>
      </c>
      <c r="F25" s="8" t="n">
        <f aca="false">SIN((2*PI()*E25)/360)</f>
        <v>-0.707106781186548</v>
      </c>
      <c r="G25" s="11" t="n">
        <f aca="false">F25*1000</f>
        <v>-707.106781186547</v>
      </c>
      <c r="H25" s="12" t="n">
        <f aca="false">(G25+1000)/2</f>
        <v>146.446609406726</v>
      </c>
      <c r="I25" s="13" t="n">
        <f aca="false">H25/2</f>
        <v>73.2233047033631</v>
      </c>
    </row>
    <row r="26" customFormat="false" ht="13.45" hidden="false" customHeight="false" outlineLevel="0" collapsed="false">
      <c r="D26" s="6" t="n">
        <v>21</v>
      </c>
      <c r="E26" s="10" t="n">
        <f aca="false">(360/32)*D26</f>
        <v>236.25</v>
      </c>
      <c r="F26" s="8" t="n">
        <f aca="false">SIN((2*PI()*E26)/360)</f>
        <v>-0.831469612302545</v>
      </c>
      <c r="G26" s="11" t="n">
        <f aca="false">F26*1000</f>
        <v>-831.469612302545</v>
      </c>
      <c r="H26" s="12" t="n">
        <f aca="false">(G26+1000)/2</f>
        <v>84.2651938487276</v>
      </c>
      <c r="I26" s="13" t="n">
        <f aca="false">H26/2</f>
        <v>42.1325969243638</v>
      </c>
    </row>
    <row r="27" customFormat="false" ht="13.45" hidden="false" customHeight="false" outlineLevel="0" collapsed="false">
      <c r="D27" s="6" t="n">
        <v>22</v>
      </c>
      <c r="E27" s="10" t="n">
        <f aca="false">(360/32)*D27</f>
        <v>247.5</v>
      </c>
      <c r="F27" s="8" t="n">
        <f aca="false">SIN((2*PI()*E27)/360)</f>
        <v>-0.923879532511287</v>
      </c>
      <c r="G27" s="11" t="n">
        <f aca="false">F27*1000</f>
        <v>-923.879532511287</v>
      </c>
      <c r="H27" s="12" t="n">
        <f aca="false">(G27+1000)/2</f>
        <v>38.0602337443566</v>
      </c>
      <c r="I27" s="13" t="n">
        <f aca="false">H27/2</f>
        <v>19.0301168721783</v>
      </c>
    </row>
    <row r="28" customFormat="false" ht="13.45" hidden="false" customHeight="false" outlineLevel="0" collapsed="false">
      <c r="D28" s="6" t="n">
        <v>23</v>
      </c>
      <c r="E28" s="10" t="n">
        <f aca="false">(360/32)*D28</f>
        <v>258.75</v>
      </c>
      <c r="F28" s="8" t="n">
        <f aca="false">SIN((2*PI()*E28)/360)</f>
        <v>-0.98078528040323</v>
      </c>
      <c r="G28" s="11" t="n">
        <f aca="false">F28*1000</f>
        <v>-980.78528040323</v>
      </c>
      <c r="H28" s="12" t="n">
        <f aca="false">(G28+1000)/2</f>
        <v>9.60735979838483</v>
      </c>
      <c r="I28" s="13" t="n">
        <f aca="false">H28/2</f>
        <v>4.80367989919242</v>
      </c>
    </row>
    <row r="29" customFormat="false" ht="13.45" hidden="false" customHeight="false" outlineLevel="0" collapsed="false">
      <c r="D29" s="6" t="n">
        <v>24</v>
      </c>
      <c r="E29" s="10" t="n">
        <f aca="false">(360/32)*D29</f>
        <v>270</v>
      </c>
      <c r="F29" s="8" t="n">
        <f aca="false">SIN((2*PI()*E29)/360)</f>
        <v>-1</v>
      </c>
      <c r="G29" s="11" t="n">
        <f aca="false">F29*1000</f>
        <v>-1000</v>
      </c>
      <c r="H29" s="12" t="n">
        <f aca="false">(G29+1000)/2</f>
        <v>0</v>
      </c>
      <c r="I29" s="13" t="n">
        <f aca="false">H29/2</f>
        <v>0</v>
      </c>
    </row>
    <row r="30" customFormat="false" ht="13.45" hidden="false" customHeight="false" outlineLevel="0" collapsed="false">
      <c r="D30" s="6" t="n">
        <v>25</v>
      </c>
      <c r="E30" s="10" t="n">
        <f aca="false">(360/32)*D30</f>
        <v>281.25</v>
      </c>
      <c r="F30" s="8" t="n">
        <f aca="false">SIN((2*PI()*E30)/360)</f>
        <v>-0.98078528040323</v>
      </c>
      <c r="G30" s="11" t="n">
        <f aca="false">F30*1000</f>
        <v>-980.78528040323</v>
      </c>
      <c r="H30" s="12" t="n">
        <f aca="false">(G30+1000)/2</f>
        <v>9.60735979838478</v>
      </c>
      <c r="I30" s="13" t="n">
        <f aca="false">H30/2</f>
        <v>4.80367989919239</v>
      </c>
    </row>
    <row r="31" customFormat="false" ht="13.45" hidden="false" customHeight="false" outlineLevel="0" collapsed="false">
      <c r="D31" s="6" t="n">
        <v>26</v>
      </c>
      <c r="E31" s="10" t="n">
        <f aca="false">(360/32)*D31</f>
        <v>292.5</v>
      </c>
      <c r="F31" s="8" t="n">
        <f aca="false">SIN((2*PI()*E31)/360)</f>
        <v>-0.923879532511287</v>
      </c>
      <c r="G31" s="11" t="n">
        <f aca="false">F31*1000</f>
        <v>-923.879532511287</v>
      </c>
      <c r="H31" s="12" t="n">
        <f aca="false">(G31+1000)/2</f>
        <v>38.0602337443567</v>
      </c>
      <c r="I31" s="13" t="n">
        <f aca="false">H31/2</f>
        <v>19.0301168721784</v>
      </c>
    </row>
    <row r="32" customFormat="false" ht="13.45" hidden="false" customHeight="false" outlineLevel="0" collapsed="false">
      <c r="D32" s="6" t="n">
        <v>27</v>
      </c>
      <c r="E32" s="10" t="n">
        <f aca="false">(360/32)*D32</f>
        <v>303.75</v>
      </c>
      <c r="F32" s="8" t="n">
        <f aca="false">SIN((2*PI()*E32)/360)</f>
        <v>-0.831469612302546</v>
      </c>
      <c r="G32" s="11" t="n">
        <f aca="false">F32*1000</f>
        <v>-831.469612302545</v>
      </c>
      <c r="H32" s="12" t="n">
        <f aca="false">(G32+1000)/2</f>
        <v>84.2651938487273</v>
      </c>
      <c r="I32" s="13" t="n">
        <f aca="false">H32/2</f>
        <v>42.1325969243636</v>
      </c>
    </row>
    <row r="33" customFormat="false" ht="13.45" hidden="false" customHeight="false" outlineLevel="0" collapsed="false">
      <c r="D33" s="6" t="n">
        <v>28</v>
      </c>
      <c r="E33" s="10" t="n">
        <f aca="false">(360/32)*D33</f>
        <v>315</v>
      </c>
      <c r="F33" s="8" t="n">
        <f aca="false">SIN((2*PI()*E33)/360)</f>
        <v>-0.707106781186548</v>
      </c>
      <c r="G33" s="11" t="n">
        <f aca="false">F33*1000</f>
        <v>-707.106781186548</v>
      </c>
      <c r="H33" s="12" t="n">
        <f aca="false">(G33+1000)/2</f>
        <v>146.446609406726</v>
      </c>
      <c r="I33" s="13" t="n">
        <f aca="false">H33/2</f>
        <v>73.2233047033631</v>
      </c>
    </row>
    <row r="34" customFormat="false" ht="13.45" hidden="false" customHeight="false" outlineLevel="0" collapsed="false">
      <c r="D34" s="6" t="n">
        <v>29</v>
      </c>
      <c r="E34" s="10" t="n">
        <f aca="false">(360/32)*D34</f>
        <v>326.25</v>
      </c>
      <c r="F34" s="8" t="n">
        <f aca="false">SIN((2*PI()*E34)/360)</f>
        <v>-0.555570233019602</v>
      </c>
      <c r="G34" s="11" t="n">
        <f aca="false">F34*1000</f>
        <v>-555.570233019602</v>
      </c>
      <c r="H34" s="12" t="n">
        <f aca="false">(G34+1000)/2</f>
        <v>222.214883490199</v>
      </c>
      <c r="I34" s="13" t="n">
        <f aca="false">H34/2</f>
        <v>111.107441745099</v>
      </c>
    </row>
    <row r="35" customFormat="false" ht="13.45" hidden="false" customHeight="false" outlineLevel="0" collapsed="false">
      <c r="D35" s="6" t="n">
        <v>30</v>
      </c>
      <c r="E35" s="10" t="n">
        <f aca="false">(360/32)*D35</f>
        <v>337.5</v>
      </c>
      <c r="F35" s="8" t="n">
        <f aca="false">SIN((2*PI()*E35)/360)</f>
        <v>-0.38268343236509</v>
      </c>
      <c r="G35" s="11" t="n">
        <f aca="false">F35*1000</f>
        <v>-382.68343236509</v>
      </c>
      <c r="H35" s="12" t="n">
        <f aca="false">(G35+1000)/2</f>
        <v>308.658283817455</v>
      </c>
      <c r="I35" s="13" t="n">
        <f aca="false">H35/2</f>
        <v>154.329141908728</v>
      </c>
    </row>
    <row r="36" customFormat="false" ht="13.45" hidden="false" customHeight="false" outlineLevel="0" collapsed="false">
      <c r="D36" s="6" t="n">
        <v>31</v>
      </c>
      <c r="E36" s="10" t="n">
        <f aca="false">(360/32)*D36</f>
        <v>348.75</v>
      </c>
      <c r="F36" s="8" t="n">
        <f aca="false">SIN((2*PI()*E36)/360)</f>
        <v>-0.195090322016129</v>
      </c>
      <c r="G36" s="11" t="n">
        <f aca="false">F36*1000</f>
        <v>-195.090322016129</v>
      </c>
      <c r="H36" s="12" t="n">
        <f aca="false">(G36+1000)/2</f>
        <v>402.454838991936</v>
      </c>
      <c r="I36" s="13" t="n">
        <f aca="false">H36/2</f>
        <v>201.227419495968</v>
      </c>
    </row>
    <row r="37" customFormat="false" ht="13.45" hidden="false" customHeight="false" outlineLevel="0" collapsed="false">
      <c r="D37" s="14"/>
      <c r="E37" s="15"/>
      <c r="F37" s="16"/>
      <c r="G37" s="15"/>
      <c r="H3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0.968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0.968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15:18:02Z</dcterms:created>
  <dc:creator>z002rd8u</dc:creator>
  <dc:description/>
  <dc:language>en-US</dc:language>
  <cp:lastModifiedBy>mauro </cp:lastModifiedBy>
  <dcterms:modified xsi:type="dcterms:W3CDTF">2011-02-18T21:46:26Z</dcterms:modified>
  <cp:revision>1</cp:revision>
  <dc:subject/>
  <dc:title/>
</cp:coreProperties>
</file>